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7916"/>
        <c:axId val="3172513"/>
      </c:lineChart>
      <c:catAx>
        <c:axId val="7249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13"/>
        <c:crossesAt val="0"/>
        <c:auto val="1"/>
        <c:lblAlgn val="ctr"/>
        <c:lblOffset val="100"/>
        <c:noMultiLvlLbl val="0"/>
      </c:catAx>
      <c:valAx>
        <c:axId val="31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23165392"/>
        <c:axId val="71420346"/>
      </c:scatterChart>
      <c:valAx>
        <c:axId val="23165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346"/>
        <c:crossesAt val="0"/>
        <c:crossBetween val="midCat"/>
        <c:majorUnit val="10"/>
      </c:valAx>
      <c:valAx>
        <c:axId val="71420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16510042"/>
        <c:axId val="528662"/>
      </c:scatterChart>
      <c:valAx>
        <c:axId val="165100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"/>
        <c:crossesAt val="0"/>
        <c:crossBetween val="midCat"/>
        <c:majorUnit val="10"/>
      </c:valAx>
      <c:valAx>
        <c:axId val="528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0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5470839"/>
        <c:axId val="71974739"/>
      </c:scatterChart>
      <c:valAx>
        <c:axId val="5470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739"/>
        <c:crossesAt val="0"/>
        <c:crossBetween val="midCat"/>
        <c:majorUnit val="10"/>
      </c:valAx>
      <c:valAx>
        <c:axId val="71974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79627371"/>
        <c:axId val="41641209"/>
      </c:scatterChart>
      <c:valAx>
        <c:axId val="796273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209"/>
        <c:crossesAt val="0"/>
        <c:crossBetween val="midCat"/>
        <c:majorUnit val="10"/>
      </c:valAx>
      <c:valAx>
        <c:axId val="41641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3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244990"/>
        <c:axId val="16841712"/>
      </c:scatterChart>
      <c:valAx>
        <c:axId val="244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712"/>
        <c:crossesAt val="0"/>
        <c:crossBetween val="midCat"/>
        <c:majorUnit val="10"/>
      </c:valAx>
      <c:valAx>
        <c:axId val="16841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46220985"/>
        <c:axId val="99438465"/>
      </c:scatterChart>
      <c:valAx>
        <c:axId val="46220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465"/>
        <c:crossesAt val="0"/>
        <c:crossBetween val="midCat"/>
        <c:majorUnit val="10"/>
      </c:valAx>
      <c:valAx>
        <c:axId val="99438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23873213"/>
        <c:axId val="44812860"/>
      </c:scatterChart>
      <c:valAx>
        <c:axId val="23873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860"/>
        <c:crossesAt val="0"/>
        <c:crossBetween val="midCat"/>
        <c:majorUnit val="10"/>
      </c:valAx>
      <c:valAx>
        <c:axId val="44812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49337990"/>
        <c:axId val="59451258"/>
      </c:scatterChart>
      <c:valAx>
        <c:axId val="49337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258"/>
        <c:crossesAt val="0"/>
        <c:crossBetween val="midCat"/>
        <c:majorUnit val="10"/>
      </c:valAx>
      <c:valAx>
        <c:axId val="59451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89925125"/>
        <c:axId val="16007877"/>
      </c:scatterChart>
      <c:valAx>
        <c:axId val="89925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877"/>
        <c:crossesAt val="0"/>
        <c:crossBetween val="midCat"/>
        <c:majorUnit val="10"/>
      </c:valAx>
      <c:valAx>
        <c:axId val="16007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14811820"/>
        <c:axId val="64479209"/>
      </c:scatterChart>
      <c:valAx>
        <c:axId val="14811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209"/>
        <c:crossesAt val="0"/>
        <c:crossBetween val="midCat"/>
        <c:majorUnit val="10"/>
      </c:valAx>
      <c:valAx>
        <c:axId val="64479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3468"/>
        <c:axId val="76087260"/>
      </c:lineChart>
      <c:catAx>
        <c:axId val="3887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260"/>
        <c:crossesAt val="0"/>
        <c:auto val="1"/>
        <c:lblAlgn val="ctr"/>
        <c:lblOffset val="100"/>
        <c:noMultiLvlLbl val="0"/>
      </c:catAx>
      <c:valAx>
        <c:axId val="760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46864930"/>
        <c:axId val="53306627"/>
      </c:scatterChart>
      <c:valAx>
        <c:axId val="46864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627"/>
        <c:crossesAt val="0"/>
        <c:crossBetween val="midCat"/>
        <c:majorUnit val="10"/>
      </c:valAx>
      <c:valAx>
        <c:axId val="53306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78923923"/>
        <c:axId val="73873259"/>
      </c:scatterChart>
      <c:valAx>
        <c:axId val="78923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259"/>
        <c:crossesAt val="0"/>
        <c:crossBetween val="midCat"/>
      </c:valAx>
      <c:valAx>
        <c:axId val="73873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38289067"/>
        <c:axId val="62120567"/>
      </c:scatterChart>
      <c:valAx>
        <c:axId val="38289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567"/>
        <c:crossesAt val="0"/>
        <c:crossBetween val="midCat"/>
      </c:valAx>
      <c:valAx>
        <c:axId val="62120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0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60766028"/>
        <c:axId val="77636877"/>
      </c:scatterChart>
      <c:valAx>
        <c:axId val="60766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877"/>
        <c:crossesAt val="0"/>
        <c:crossBetween val="midCat"/>
      </c:valAx>
      <c:valAx>
        <c:axId val="77636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0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68409003"/>
        <c:axId val="24266816"/>
      </c:scatterChart>
      <c:valAx>
        <c:axId val="684090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816"/>
        <c:crossesAt val="0"/>
        <c:crossBetween val="midCat"/>
      </c:valAx>
      <c:valAx>
        <c:axId val="24266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27104560"/>
        <c:axId val="32047320"/>
      </c:scatterChart>
      <c:valAx>
        <c:axId val="27104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320"/>
        <c:crossesAt val="0"/>
        <c:crossBetween val="midCat"/>
      </c:valAx>
      <c:valAx>
        <c:axId val="32047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77043862"/>
        <c:axId val="70494105"/>
      </c:scatterChart>
      <c:valAx>
        <c:axId val="77043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4105"/>
        <c:crossesAt val="0"/>
        <c:crossBetween val="midCat"/>
      </c:valAx>
      <c:valAx>
        <c:axId val="70494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8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45889061"/>
        <c:axId val="88692535"/>
      </c:scatterChart>
      <c:valAx>
        <c:axId val="45889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535"/>
        <c:crossesAt val="0"/>
        <c:crossBetween val="midCat"/>
      </c:valAx>
      <c:valAx>
        <c:axId val="88692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0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18907075"/>
        <c:axId val="67098295"/>
      </c:scatterChart>
      <c:valAx>
        <c:axId val="18907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295"/>
        <c:crossesAt val="0"/>
        <c:crossBetween val="midCat"/>
      </c:valAx>
      <c:valAx>
        <c:axId val="67098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53925720"/>
        <c:axId val="91138453"/>
      </c:scatterChart>
      <c:valAx>
        <c:axId val="53925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453"/>
        <c:crossesAt val="0"/>
        <c:crossBetween val="midCat"/>
      </c:valAx>
      <c:valAx>
        <c:axId val="91138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1576"/>
        <c:axId val="46992879"/>
      </c:lineChart>
      <c:catAx>
        <c:axId val="2468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879"/>
        <c:crossesAt val="0"/>
        <c:auto val="1"/>
        <c:lblAlgn val="ctr"/>
        <c:lblOffset val="100"/>
        <c:noMultiLvlLbl val="0"/>
      </c:catAx>
      <c:valAx>
        <c:axId val="469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94896116"/>
        <c:axId val="27652491"/>
      </c:scatterChart>
      <c:valAx>
        <c:axId val="948961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491"/>
        <c:crossesAt val="0"/>
        <c:crossBetween val="midCat"/>
      </c:valAx>
      <c:valAx>
        <c:axId val="27652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48930862"/>
        <c:axId val="32878117"/>
      </c:scatterChart>
      <c:valAx>
        <c:axId val="48930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117"/>
        <c:crossesAt val="0"/>
        <c:crossBetween val="midCat"/>
      </c:valAx>
      <c:valAx>
        <c:axId val="32878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08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29611213"/>
        <c:axId val="83724468"/>
      </c:scatterChart>
      <c:valAx>
        <c:axId val="29611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468"/>
        <c:crossesAt val="0"/>
        <c:crossBetween val="midCat"/>
      </c:valAx>
      <c:valAx>
        <c:axId val="837244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18984813"/>
        <c:axId val="69079103"/>
      </c:scatterChart>
      <c:valAx>
        <c:axId val="18984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103"/>
        <c:crossesAt val="0"/>
        <c:crossBetween val="midCat"/>
      </c:valAx>
      <c:valAx>
        <c:axId val="69079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63110135"/>
        <c:axId val="24146693"/>
      </c:scatterChart>
      <c:valAx>
        <c:axId val="63110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46693"/>
        <c:crossesAt val="0"/>
        <c:crossBetween val="midCat"/>
        <c:majorUnit val="10"/>
      </c:valAx>
      <c:valAx>
        <c:axId val="24146693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10135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53926465"/>
        <c:axId val="79059530"/>
      </c:scatterChart>
      <c:valAx>
        <c:axId val="539264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59530"/>
        <c:crossesAt val="0"/>
        <c:crossBetween val="midCat"/>
        <c:majorUnit val="10"/>
      </c:valAx>
      <c:valAx>
        <c:axId val="79059530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264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14740153"/>
        <c:axId val="44444537"/>
      </c:scatterChart>
      <c:valAx>
        <c:axId val="14740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44537"/>
        <c:crossesAt val="0"/>
        <c:crossBetween val="midCat"/>
        <c:majorUnit val="10"/>
      </c:valAx>
      <c:valAx>
        <c:axId val="44444537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4015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27884"/>
        <c:axId val="29245344"/>
      </c:lineChart>
      <c:catAx>
        <c:axId val="7302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344"/>
        <c:crossesAt val="0"/>
        <c:auto val="1"/>
        <c:lblAlgn val="ctr"/>
        <c:lblOffset val="100"/>
        <c:noMultiLvlLbl val="0"/>
      </c:catAx>
      <c:valAx>
        <c:axId val="2924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12662"/>
        <c:axId val="83087029"/>
      </c:lineChart>
      <c:catAx>
        <c:axId val="9921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029"/>
        <c:crossesAt val="0"/>
        <c:auto val="1"/>
        <c:lblAlgn val="ctr"/>
        <c:lblOffset val="100"/>
        <c:noMultiLvlLbl val="0"/>
      </c:catAx>
      <c:valAx>
        <c:axId val="830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3668"/>
        <c:axId val="88970270"/>
      </c:lineChart>
      <c:catAx>
        <c:axId val="5890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270"/>
        <c:crossesAt val="0"/>
        <c:auto val="1"/>
        <c:lblAlgn val="ctr"/>
        <c:lblOffset val="100"/>
        <c:noMultiLvlLbl val="0"/>
      </c:catAx>
      <c:valAx>
        <c:axId val="889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0500"/>
        <c:axId val="58176726"/>
      </c:lineChart>
      <c:catAx>
        <c:axId val="7499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726"/>
        <c:crossesAt val="0"/>
        <c:auto val="1"/>
        <c:lblAlgn val="ctr"/>
        <c:lblOffset val="100"/>
        <c:noMultiLvlLbl val="0"/>
      </c:catAx>
      <c:valAx>
        <c:axId val="581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47769782"/>
        <c:axId val="69185439"/>
      </c:scatterChart>
      <c:valAx>
        <c:axId val="477697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439"/>
        <c:crossesAt val="0"/>
        <c:crossBetween val="midCat"/>
        <c:majorUnit val="10"/>
      </c:valAx>
      <c:valAx>
        <c:axId val="69185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7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25313144"/>
        <c:axId val="23146099"/>
      </c:scatterChart>
      <c:valAx>
        <c:axId val="253131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099"/>
        <c:crossesAt val="0"/>
        <c:crossBetween val="midCat"/>
        <c:majorUnit val="10"/>
      </c:valAx>
      <c:valAx>
        <c:axId val="23146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1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